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16191187"/>
        <c:axId val="2383421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17407118"/>
        <c:axId val="19910408"/>
      </c:scatterChart>
      <c:valAx>
        <c:axId val="1619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214"/>
        <c:crossesAt val="0"/>
        <c:crossBetween val="midCat"/>
      </c:valAx>
      <c:valAx>
        <c:axId val="238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187"/>
        <c:crossesAt val="0"/>
        <c:crossBetween val="midCat"/>
      </c:valAx>
      <c:valAx>
        <c:axId val="17407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408"/>
        <c:crossBetween val="midCat"/>
      </c:valAx>
      <c:valAx>
        <c:axId val="199104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57099456"/>
        <c:axId val="41771349"/>
      </c:scatterChart>
      <c:valAx>
        <c:axId val="5709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349"/>
        <c:crossesAt val="0"/>
        <c:crossBetween val="midCat"/>
      </c:valAx>
      <c:valAx>
        <c:axId val="4177134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30359527"/>
        <c:axId val="49019211"/>
      </c:scatterChart>
      <c:valAx>
        <c:axId val="3035952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9211"/>
        <c:crossesAt val="0"/>
        <c:crossBetween val="midCat"/>
      </c:valAx>
      <c:valAx>
        <c:axId val="4901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44539856"/>
        <c:axId val="8680553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37124829"/>
        <c:axId val="31532816"/>
      </c:scatterChart>
      <c:valAx>
        <c:axId val="4453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5532"/>
        <c:crossesAt val="0"/>
        <c:crossBetween val="midCat"/>
      </c:valAx>
      <c:valAx>
        <c:axId val="868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56"/>
        <c:crossesAt val="0"/>
        <c:crossBetween val="midCat"/>
      </c:valAx>
      <c:valAx>
        <c:axId val="3712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816"/>
        <c:crossBetween val="midCat"/>
      </c:valAx>
      <c:valAx>
        <c:axId val="315328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8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18431535"/>
        <c:axId val="47322952"/>
      </c:scatterChart>
      <c:valAx>
        <c:axId val="1843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52"/>
        <c:crossesAt val="0"/>
        <c:crossBetween val="midCat"/>
      </c:valAx>
      <c:valAx>
        <c:axId val="473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1081358"/>
        <c:axId val="35260127"/>
      </c:scatterChart>
      <c:valAx>
        <c:axId val="1081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127"/>
        <c:crossesAt val="0"/>
        <c:crossBetween val="midCat"/>
      </c:valAx>
      <c:valAx>
        <c:axId val="352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96459403"/>
        <c:axId val="89276344"/>
      </c:scatterChart>
      <c:valAx>
        <c:axId val="9645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344"/>
        <c:crossesAt val="0"/>
        <c:crossBetween val="midCat"/>
      </c:valAx>
      <c:valAx>
        <c:axId val="8927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65824947"/>
        <c:axId val="2750248"/>
      </c:scatterChart>
      <c:valAx>
        <c:axId val="6582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48"/>
        <c:crossesAt val="0"/>
        <c:crossBetween val="midCat"/>
      </c:valAx>
      <c:valAx>
        <c:axId val="27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